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78436"/>
        <c:axId val="44715602"/>
      </c:scatterChart>
      <c:valAx>
        <c:axId val="8807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602"/>
        <c:crossesAt val="0"/>
        <c:crossBetween val="midCat"/>
      </c:valAx>
      <c:valAx>
        <c:axId val="44715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90730"/>
        <c:axId val="60516561"/>
      </c:scatterChart>
      <c:valAx>
        <c:axId val="93990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561"/>
        <c:crossesAt val="0"/>
        <c:crossBetween val="midCat"/>
      </c:valAx>
      <c:valAx>
        <c:axId val="60516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84460"/>
        <c:axId val="99736209"/>
      </c:scatterChart>
      <c:valAx>
        <c:axId val="65184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209"/>
        <c:crossesAt val="0"/>
        <c:crossBetween val="midCat"/>
      </c:valAx>
      <c:valAx>
        <c:axId val="9973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57921"/>
        <c:axId val="76747858"/>
      </c:scatterChart>
      <c:valAx>
        <c:axId val="81357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858"/>
        <c:crossesAt val="0"/>
        <c:crossBetween val="midCat"/>
      </c:valAx>
      <c:valAx>
        <c:axId val="7674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