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7350"/>
        <c:axId val="71806823"/>
      </c:barChart>
      <c:catAx>
        <c:axId val="972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823"/>
        <c:auto val="1"/>
        <c:lblAlgn val="ctr"/>
        <c:lblOffset val="100"/>
        <c:noMultiLvlLbl val="0"/>
      </c:catAx>
      <c:valAx>
        <c:axId val="718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05146"/>
        <c:axId val="40953188"/>
      </c:barChart>
      <c:catAx>
        <c:axId val="8850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188"/>
        <c:auto val="1"/>
        <c:lblAlgn val="ctr"/>
        <c:lblOffset val="100"/>
        <c:noMultiLvlLbl val="0"/>
      </c:catAx>
      <c:valAx>
        <c:axId val="409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32712"/>
        <c:axId val="16298798"/>
      </c:barChart>
      <c:catAx>
        <c:axId val="1793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798"/>
        <c:auto val="1"/>
        <c:lblAlgn val="ctr"/>
        <c:lblOffset val="100"/>
        <c:noMultiLvlLbl val="0"/>
      </c:catAx>
      <c:valAx>
        <c:axId val="162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09523"/>
        <c:axId val="54038179"/>
      </c:barChart>
      <c:catAx>
        <c:axId val="8040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179"/>
        <c:auto val="1"/>
        <c:lblAlgn val="ctr"/>
        <c:lblOffset val="100"/>
        <c:noMultiLvlLbl val="0"/>
      </c:catAx>
      <c:valAx>
        <c:axId val="540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43680"/>
        <c:axId val="72568557"/>
      </c:barChart>
      <c:catAx>
        <c:axId val="4684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557"/>
        <c:auto val="1"/>
        <c:lblAlgn val="ctr"/>
        <c:lblOffset val="100"/>
        <c:noMultiLvlLbl val="0"/>
      </c:catAx>
      <c:valAx>
        <c:axId val="7256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73935"/>
        <c:axId val="21279760"/>
      </c:barChart>
      <c:catAx>
        <c:axId val="4867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760"/>
        <c:auto val="1"/>
        <c:lblAlgn val="ctr"/>
        <c:lblOffset val="100"/>
        <c:noMultiLvlLbl val="0"/>
      </c:catAx>
      <c:valAx>
        <c:axId val="2127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04858"/>
        <c:axId val="58683460"/>
      </c:barChart>
      <c:catAx>
        <c:axId val="8290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460"/>
        <c:auto val="1"/>
        <c:lblAlgn val="ctr"/>
        <c:lblOffset val="100"/>
        <c:noMultiLvlLbl val="0"/>
      </c:catAx>
      <c:valAx>
        <c:axId val="586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07953"/>
        <c:axId val="60143048"/>
      </c:barChart>
      <c:catAx>
        <c:axId val="3440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048"/>
        <c:auto val="1"/>
        <c:lblAlgn val="ctr"/>
        <c:lblOffset val="100"/>
        <c:noMultiLvlLbl val="0"/>
      </c:catAx>
      <c:valAx>
        <c:axId val="601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80982"/>
        <c:axId val="58460602"/>
      </c:barChart>
      <c:catAx>
        <c:axId val="4488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602"/>
        <c:auto val="1"/>
        <c:lblAlgn val="ctr"/>
        <c:lblOffset val="100"/>
        <c:noMultiLvlLbl val="0"/>
      </c:catAx>
      <c:valAx>
        <c:axId val="584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35729"/>
        <c:axId val="33482798"/>
      </c:barChart>
      <c:catAx>
        <c:axId val="912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798"/>
        <c:auto val="1"/>
        <c:lblAlgn val="ctr"/>
        <c:lblOffset val="100"/>
        <c:noMultiLvlLbl val="0"/>
      </c:catAx>
      <c:valAx>
        <c:axId val="3348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1508"/>
        <c:axId val="3591850"/>
      </c:barChart>
      <c:catAx>
        <c:axId val="767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50"/>
        <c:auto val="1"/>
        <c:lblAlgn val="ctr"/>
        <c:lblOffset val="100"/>
        <c:noMultiLvlLbl val="0"/>
      </c:catAx>
      <c:valAx>
        <c:axId val="359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57644"/>
        <c:axId val="51336185"/>
      </c:barChart>
      <c:catAx>
        <c:axId val="233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185"/>
        <c:auto val="1"/>
        <c:lblAlgn val="ctr"/>
        <c:lblOffset val="100"/>
        <c:noMultiLvlLbl val="0"/>
      </c:catAx>
      <c:valAx>
        <c:axId val="5133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77810"/>
        <c:axId val="2941287"/>
      </c:barChart>
      <c:catAx>
        <c:axId val="6327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87"/>
        <c:auto val="1"/>
        <c:lblAlgn val="ctr"/>
        <c:lblOffset val="100"/>
        <c:noMultiLvlLbl val="0"/>
      </c:catAx>
      <c:valAx>
        <c:axId val="294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93960"/>
        <c:axId val="24081991"/>
      </c:barChart>
      <c:catAx>
        <c:axId val="1009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991"/>
        <c:auto val="1"/>
        <c:lblAlgn val="ctr"/>
        <c:lblOffset val="100"/>
        <c:noMultiLvlLbl val="0"/>
      </c:catAx>
      <c:valAx>
        <c:axId val="2408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08651"/>
        <c:axId val="18678313"/>
      </c:barChart>
      <c:catAx>
        <c:axId val="5870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313"/>
        <c:auto val="1"/>
        <c:lblAlgn val="ctr"/>
        <c:lblOffset val="100"/>
        <c:noMultiLvlLbl val="0"/>
      </c:catAx>
      <c:valAx>
        <c:axId val="1867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49793"/>
        <c:axId val="25920090"/>
      </c:barChart>
      <c:catAx>
        <c:axId val="7634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090"/>
        <c:auto val="1"/>
        <c:lblAlgn val="ctr"/>
        <c:lblOffset val="100"/>
        <c:noMultiLvlLbl val="0"/>
      </c:catAx>
      <c:valAx>
        <c:axId val="2592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95693"/>
        <c:axId val="14682139"/>
      </c:barChart>
      <c:catAx>
        <c:axId val="7689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139"/>
        <c:auto val="1"/>
        <c:lblAlgn val="ctr"/>
        <c:lblOffset val="100"/>
        <c:noMultiLvlLbl val="0"/>
      </c:catAx>
      <c:valAx>
        <c:axId val="1468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02170"/>
        <c:axId val="23912465"/>
      </c:barChart>
      <c:catAx>
        <c:axId val="9940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465"/>
        <c:auto val="1"/>
        <c:lblAlgn val="ctr"/>
        <c:lblOffset val="100"/>
        <c:noMultiLvlLbl val="0"/>
      </c:catAx>
      <c:valAx>
        <c:axId val="2391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