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61846"/>
        <c:axId val="55043317"/>
      </c:scatterChart>
      <c:valAx>
        <c:axId val="5416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317"/>
        <c:crossesAt val="0"/>
        <c:crossBetween val="midCat"/>
      </c:valAx>
      <c:valAx>
        <c:axId val="5504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8304"/>
        <c:axId val="70833653"/>
      </c:scatterChart>
      <c:valAx>
        <c:axId val="3188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653"/>
        <c:crossesAt val="0"/>
        <c:crossBetween val="midCat"/>
      </c:valAx>
      <c:valAx>
        <c:axId val="7083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63481"/>
        <c:axId val="93934129"/>
      </c:scatterChart>
      <c:valAx>
        <c:axId val="8126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129"/>
        <c:crossesAt val="0"/>
        <c:crossBetween val="midCat"/>
      </c:valAx>
      <c:valAx>
        <c:axId val="9393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55968"/>
        <c:axId val="82762762"/>
      </c:scatterChart>
      <c:valAx>
        <c:axId val="3955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762"/>
        <c:crossesAt val="0"/>
        <c:crossBetween val="midCat"/>
      </c:valAx>
      <c:valAx>
        <c:axId val="8276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