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8783"/>
        <c:axId val="35227819"/>
      </c:barChart>
      <c:catAx>
        <c:axId val="227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19"/>
        <c:auto val="1"/>
        <c:lblAlgn val="ctr"/>
        <c:lblOffset val="100"/>
        <c:noMultiLvlLbl val="0"/>
      </c:catAx>
      <c:valAx>
        <c:axId val="352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3959"/>
        <c:axId val="82145719"/>
      </c:barChart>
      <c:catAx>
        <c:axId val="598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719"/>
        <c:auto val="1"/>
        <c:lblAlgn val="ctr"/>
        <c:lblOffset val="100"/>
        <c:noMultiLvlLbl val="0"/>
      </c:catAx>
      <c:valAx>
        <c:axId val="821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80092"/>
        <c:axId val="82459530"/>
      </c:barChart>
      <c:catAx>
        <c:axId val="991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530"/>
        <c:auto val="1"/>
        <c:lblAlgn val="ctr"/>
        <c:lblOffset val="100"/>
        <c:noMultiLvlLbl val="0"/>
      </c:catAx>
      <c:valAx>
        <c:axId val="824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11622"/>
        <c:axId val="53891684"/>
      </c:barChart>
      <c:catAx>
        <c:axId val="387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684"/>
        <c:auto val="1"/>
        <c:lblAlgn val="ctr"/>
        <c:lblOffset val="100"/>
        <c:noMultiLvlLbl val="0"/>
      </c:catAx>
      <c:valAx>
        <c:axId val="538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7537"/>
        <c:axId val="27146633"/>
      </c:barChart>
      <c:catAx>
        <c:axId val="3021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633"/>
        <c:auto val="1"/>
        <c:lblAlgn val="ctr"/>
        <c:lblOffset val="100"/>
        <c:noMultiLvlLbl val="0"/>
      </c:catAx>
      <c:valAx>
        <c:axId val="271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38698"/>
        <c:axId val="34188674"/>
      </c:barChart>
      <c:catAx>
        <c:axId val="618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74"/>
        <c:auto val="1"/>
        <c:lblAlgn val="ctr"/>
        <c:lblOffset val="100"/>
        <c:noMultiLvlLbl val="0"/>
      </c:catAx>
      <c:valAx>
        <c:axId val="341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1877"/>
        <c:axId val="75236539"/>
      </c:barChart>
      <c:catAx>
        <c:axId val="579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39"/>
        <c:auto val="1"/>
        <c:lblAlgn val="ctr"/>
        <c:lblOffset val="100"/>
        <c:noMultiLvlLbl val="0"/>
      </c:catAx>
      <c:valAx>
        <c:axId val="752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9091"/>
        <c:axId val="72534405"/>
      </c:barChart>
      <c:catAx>
        <c:axId val="51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05"/>
        <c:auto val="1"/>
        <c:lblAlgn val="ctr"/>
        <c:lblOffset val="100"/>
        <c:noMultiLvlLbl val="0"/>
      </c:catAx>
      <c:valAx>
        <c:axId val="725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9165"/>
        <c:axId val="91853519"/>
      </c:barChart>
      <c:catAx>
        <c:axId val="297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519"/>
        <c:auto val="1"/>
        <c:lblAlgn val="ctr"/>
        <c:lblOffset val="100"/>
        <c:noMultiLvlLbl val="0"/>
      </c:catAx>
      <c:valAx>
        <c:axId val="918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04250"/>
        <c:axId val="8666944"/>
      </c:barChart>
      <c:catAx>
        <c:axId val="934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44"/>
        <c:auto val="1"/>
        <c:lblAlgn val="ctr"/>
        <c:lblOffset val="100"/>
        <c:noMultiLvlLbl val="0"/>
      </c:catAx>
      <c:valAx>
        <c:axId val="86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28315"/>
        <c:axId val="16696578"/>
      </c:barChart>
      <c:catAx>
        <c:axId val="985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578"/>
        <c:auto val="1"/>
        <c:lblAlgn val="ctr"/>
        <c:lblOffset val="100"/>
        <c:noMultiLvlLbl val="0"/>
      </c:catAx>
      <c:valAx>
        <c:axId val="166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5569"/>
        <c:axId val="86630815"/>
      </c:barChart>
      <c:catAx>
        <c:axId val="977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15"/>
        <c:auto val="1"/>
        <c:lblAlgn val="ctr"/>
        <c:lblOffset val="100"/>
        <c:noMultiLvlLbl val="0"/>
      </c:catAx>
      <c:valAx>
        <c:axId val="866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6498"/>
        <c:axId val="75216408"/>
      </c:barChart>
      <c:catAx>
        <c:axId val="458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08"/>
        <c:auto val="1"/>
        <c:lblAlgn val="ctr"/>
        <c:lblOffset val="100"/>
        <c:noMultiLvlLbl val="0"/>
      </c:catAx>
      <c:valAx>
        <c:axId val="752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4905"/>
        <c:axId val="30855253"/>
      </c:barChart>
      <c:catAx>
        <c:axId val="921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253"/>
        <c:auto val="1"/>
        <c:lblAlgn val="ctr"/>
        <c:lblOffset val="100"/>
        <c:noMultiLvlLbl val="0"/>
      </c:catAx>
      <c:valAx>
        <c:axId val="308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04274"/>
        <c:axId val="30098224"/>
      </c:barChart>
      <c:catAx>
        <c:axId val="194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224"/>
        <c:auto val="1"/>
        <c:lblAlgn val="ctr"/>
        <c:lblOffset val="100"/>
        <c:noMultiLvlLbl val="0"/>
      </c:catAx>
      <c:valAx>
        <c:axId val="300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4634"/>
        <c:axId val="52660869"/>
      </c:barChart>
      <c:catAx>
        <c:axId val="407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869"/>
        <c:auto val="1"/>
        <c:lblAlgn val="ctr"/>
        <c:lblOffset val="100"/>
        <c:noMultiLvlLbl val="0"/>
      </c:catAx>
      <c:valAx>
        <c:axId val="526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8225"/>
        <c:axId val="93026342"/>
      </c:barChart>
      <c:catAx>
        <c:axId val="541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42"/>
        <c:auto val="1"/>
        <c:lblAlgn val="ctr"/>
        <c:lblOffset val="100"/>
        <c:noMultiLvlLbl val="0"/>
      </c:catAx>
      <c:valAx>
        <c:axId val="930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5937"/>
        <c:axId val="33709726"/>
      </c:barChart>
      <c:catAx>
        <c:axId val="434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26"/>
        <c:auto val="1"/>
        <c:lblAlgn val="ctr"/>
        <c:lblOffset val="100"/>
        <c:noMultiLvlLbl val="0"/>
      </c:catAx>
      <c:valAx>
        <c:axId val="337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