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87273"/>
        <c:axId val="24609878"/>
      </c:scatterChart>
      <c:valAx>
        <c:axId val="4328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878"/>
        <c:crossesAt val="0"/>
        <c:crossBetween val="midCat"/>
      </c:valAx>
      <c:valAx>
        <c:axId val="2460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15957"/>
        <c:axId val="35286661"/>
      </c:scatterChart>
      <c:valAx>
        <c:axId val="9211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661"/>
        <c:crossesAt val="0"/>
        <c:crossBetween val="midCat"/>
      </c:valAx>
      <c:valAx>
        <c:axId val="3528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2917"/>
        <c:axId val="32688684"/>
      </c:scatterChart>
      <c:valAx>
        <c:axId val="527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684"/>
        <c:crossesAt val="0"/>
        <c:crossBetween val="midCat"/>
      </c:valAx>
      <c:valAx>
        <c:axId val="32688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42081"/>
        <c:axId val="3500296"/>
      </c:scatterChart>
      <c:valAx>
        <c:axId val="7384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96"/>
        <c:crossesAt val="0"/>
        <c:crossBetween val="midCat"/>
      </c:valAx>
      <c:valAx>
        <c:axId val="350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