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41065"/>
        <c:axId val="43196047"/>
      </c:barChart>
      <c:catAx>
        <c:axId val="390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047"/>
        <c:auto val="1"/>
        <c:lblAlgn val="ctr"/>
        <c:lblOffset val="100"/>
        <c:noMultiLvlLbl val="0"/>
      </c:catAx>
      <c:valAx>
        <c:axId val="431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76429"/>
        <c:axId val="44292327"/>
      </c:barChart>
      <c:catAx>
        <c:axId val="3657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327"/>
        <c:auto val="1"/>
        <c:lblAlgn val="ctr"/>
        <c:lblOffset val="100"/>
        <c:noMultiLvlLbl val="0"/>
      </c:catAx>
      <c:valAx>
        <c:axId val="4429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10175"/>
        <c:axId val="72938935"/>
      </c:barChart>
      <c:catAx>
        <c:axId val="7011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935"/>
        <c:auto val="1"/>
        <c:lblAlgn val="ctr"/>
        <c:lblOffset val="100"/>
        <c:noMultiLvlLbl val="0"/>
      </c:catAx>
      <c:valAx>
        <c:axId val="729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3410"/>
        <c:axId val="28977908"/>
      </c:barChart>
      <c:catAx>
        <c:axId val="89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908"/>
        <c:auto val="1"/>
        <c:lblAlgn val="ctr"/>
        <c:lblOffset val="100"/>
        <c:noMultiLvlLbl val="0"/>
      </c:catAx>
      <c:valAx>
        <c:axId val="289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31414"/>
        <c:axId val="16376684"/>
      </c:barChart>
      <c:catAx>
        <c:axId val="482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684"/>
        <c:auto val="1"/>
        <c:lblAlgn val="ctr"/>
        <c:lblOffset val="100"/>
        <c:noMultiLvlLbl val="0"/>
      </c:catAx>
      <c:valAx>
        <c:axId val="163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22003"/>
        <c:axId val="56554584"/>
      </c:barChart>
      <c:catAx>
        <c:axId val="2372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584"/>
        <c:auto val="1"/>
        <c:lblAlgn val="ctr"/>
        <c:lblOffset val="100"/>
        <c:noMultiLvlLbl val="0"/>
      </c:catAx>
      <c:valAx>
        <c:axId val="565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62944"/>
        <c:axId val="73248849"/>
      </c:barChart>
      <c:catAx>
        <c:axId val="936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849"/>
        <c:auto val="1"/>
        <c:lblAlgn val="ctr"/>
        <c:lblOffset val="100"/>
        <c:noMultiLvlLbl val="0"/>
      </c:catAx>
      <c:valAx>
        <c:axId val="732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54747"/>
        <c:axId val="93511067"/>
      </c:barChart>
      <c:catAx>
        <c:axId val="185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067"/>
        <c:auto val="1"/>
        <c:lblAlgn val="ctr"/>
        <c:lblOffset val="100"/>
        <c:noMultiLvlLbl val="0"/>
      </c:catAx>
      <c:valAx>
        <c:axId val="935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40770"/>
        <c:axId val="69474202"/>
      </c:barChart>
      <c:catAx>
        <c:axId val="470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202"/>
        <c:auto val="1"/>
        <c:lblAlgn val="ctr"/>
        <c:lblOffset val="100"/>
        <c:noMultiLvlLbl val="0"/>
      </c:catAx>
      <c:valAx>
        <c:axId val="694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64559"/>
        <c:axId val="81638078"/>
      </c:barChart>
      <c:catAx>
        <c:axId val="712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078"/>
        <c:auto val="1"/>
        <c:lblAlgn val="ctr"/>
        <c:lblOffset val="100"/>
        <c:noMultiLvlLbl val="0"/>
      </c:catAx>
      <c:valAx>
        <c:axId val="816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81707"/>
        <c:axId val="97803632"/>
      </c:barChart>
      <c:catAx>
        <c:axId val="665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32"/>
        <c:auto val="1"/>
        <c:lblAlgn val="ctr"/>
        <c:lblOffset val="100"/>
        <c:noMultiLvlLbl val="0"/>
      </c:catAx>
      <c:valAx>
        <c:axId val="978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4584"/>
        <c:axId val="44684097"/>
      </c:barChart>
      <c:catAx>
        <c:axId val="865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097"/>
        <c:auto val="1"/>
        <c:lblAlgn val="ctr"/>
        <c:lblOffset val="100"/>
        <c:noMultiLvlLbl val="0"/>
      </c:catAx>
      <c:valAx>
        <c:axId val="446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00165"/>
        <c:axId val="50897895"/>
      </c:barChart>
      <c:catAx>
        <c:axId val="940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895"/>
        <c:auto val="1"/>
        <c:lblAlgn val="ctr"/>
        <c:lblOffset val="100"/>
        <c:noMultiLvlLbl val="0"/>
      </c:catAx>
      <c:valAx>
        <c:axId val="508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48701"/>
        <c:axId val="12021184"/>
      </c:barChart>
      <c:catAx>
        <c:axId val="620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184"/>
        <c:auto val="1"/>
        <c:lblAlgn val="ctr"/>
        <c:lblOffset val="100"/>
        <c:noMultiLvlLbl val="0"/>
      </c:catAx>
      <c:valAx>
        <c:axId val="120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73850"/>
        <c:axId val="50057654"/>
      </c:barChart>
      <c:catAx>
        <c:axId val="421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654"/>
        <c:auto val="1"/>
        <c:lblAlgn val="ctr"/>
        <c:lblOffset val="100"/>
        <c:noMultiLvlLbl val="0"/>
      </c:catAx>
      <c:valAx>
        <c:axId val="500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81037"/>
        <c:axId val="96428476"/>
      </c:barChart>
      <c:catAx>
        <c:axId val="572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76"/>
        <c:auto val="1"/>
        <c:lblAlgn val="ctr"/>
        <c:lblOffset val="100"/>
        <c:noMultiLvlLbl val="0"/>
      </c:catAx>
      <c:valAx>
        <c:axId val="964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23208"/>
        <c:axId val="1767898"/>
      </c:barChart>
      <c:catAx>
        <c:axId val="539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98"/>
        <c:auto val="1"/>
        <c:lblAlgn val="ctr"/>
        <c:lblOffset val="100"/>
        <c:noMultiLvlLbl val="0"/>
      </c:catAx>
      <c:valAx>
        <c:axId val="17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89237"/>
        <c:axId val="44458733"/>
      </c:barChart>
      <c:catAx>
        <c:axId val="3388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733"/>
        <c:auto val="1"/>
        <c:lblAlgn val="ctr"/>
        <c:lblOffset val="100"/>
        <c:noMultiLvlLbl val="0"/>
      </c:catAx>
      <c:valAx>
        <c:axId val="444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