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18166"/>
        <c:axId val="86738306"/>
      </c:scatterChart>
      <c:valAx>
        <c:axId val="4401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306"/>
        <c:crossesAt val="0"/>
        <c:crossBetween val="midCat"/>
      </c:valAx>
      <c:valAx>
        <c:axId val="8673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9615"/>
        <c:axId val="35026440"/>
      </c:scatterChart>
      <c:valAx>
        <c:axId val="9592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440"/>
        <c:crossesAt val="0"/>
        <c:crossBetween val="midCat"/>
      </c:valAx>
      <c:valAx>
        <c:axId val="3502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48316"/>
        <c:axId val="27981661"/>
      </c:scatterChart>
      <c:valAx>
        <c:axId val="1394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661"/>
        <c:crossesAt val="0"/>
        <c:crossBetween val="midCat"/>
      </c:valAx>
      <c:valAx>
        <c:axId val="2798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0922"/>
        <c:axId val="99514318"/>
      </c:scatterChart>
      <c:valAx>
        <c:axId val="107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318"/>
        <c:crossesAt val="0"/>
        <c:crossBetween val="midCat"/>
      </c:valAx>
      <c:valAx>
        <c:axId val="9951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