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139808"/>
        <c:axId val="27302463"/>
      </c:barChart>
      <c:catAx>
        <c:axId val="27139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2463"/>
        <c:auto val="1"/>
        <c:lblAlgn val="ctr"/>
        <c:lblOffset val="100"/>
        <c:noMultiLvlLbl val="0"/>
      </c:catAx>
      <c:valAx>
        <c:axId val="2730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9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601983"/>
        <c:axId val="1209813"/>
      </c:barChart>
      <c:catAx>
        <c:axId val="58601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813"/>
        <c:auto val="1"/>
        <c:lblAlgn val="ctr"/>
        <c:lblOffset val="100"/>
        <c:noMultiLvlLbl val="0"/>
      </c:catAx>
      <c:valAx>
        <c:axId val="120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1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146439"/>
        <c:axId val="19910924"/>
      </c:barChart>
      <c:catAx>
        <c:axId val="8414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0924"/>
        <c:auto val="1"/>
        <c:lblAlgn val="ctr"/>
        <c:lblOffset val="100"/>
        <c:noMultiLvlLbl val="0"/>
      </c:catAx>
      <c:valAx>
        <c:axId val="1991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403628"/>
        <c:axId val="38914955"/>
      </c:barChart>
      <c:catAx>
        <c:axId val="18403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4955"/>
        <c:auto val="1"/>
        <c:lblAlgn val="ctr"/>
        <c:lblOffset val="100"/>
        <c:noMultiLvlLbl val="0"/>
      </c:catAx>
      <c:valAx>
        <c:axId val="3891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3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9775"/>
        <c:axId val="28448018"/>
      </c:barChart>
      <c:catAx>
        <c:axId val="62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8018"/>
        <c:auto val="1"/>
        <c:lblAlgn val="ctr"/>
        <c:lblOffset val="100"/>
        <c:noMultiLvlLbl val="0"/>
      </c:catAx>
      <c:valAx>
        <c:axId val="2844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833996"/>
        <c:axId val="48271394"/>
      </c:barChart>
      <c:catAx>
        <c:axId val="95833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1394"/>
        <c:auto val="1"/>
        <c:lblAlgn val="ctr"/>
        <c:lblOffset val="100"/>
        <c:noMultiLvlLbl val="0"/>
      </c:catAx>
      <c:valAx>
        <c:axId val="4827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3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43350"/>
        <c:axId val="63280320"/>
      </c:barChart>
      <c:catAx>
        <c:axId val="6704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0320"/>
        <c:auto val="1"/>
        <c:lblAlgn val="ctr"/>
        <c:lblOffset val="100"/>
        <c:noMultiLvlLbl val="0"/>
      </c:catAx>
      <c:valAx>
        <c:axId val="6328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637582"/>
        <c:axId val="20347668"/>
      </c:barChart>
      <c:catAx>
        <c:axId val="24637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7668"/>
        <c:auto val="1"/>
        <c:lblAlgn val="ctr"/>
        <c:lblOffset val="100"/>
        <c:noMultiLvlLbl val="0"/>
      </c:catAx>
      <c:valAx>
        <c:axId val="2034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7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406689"/>
        <c:axId val="86888192"/>
      </c:barChart>
      <c:catAx>
        <c:axId val="1040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8192"/>
        <c:auto val="1"/>
        <c:lblAlgn val="ctr"/>
        <c:lblOffset val="100"/>
        <c:noMultiLvlLbl val="0"/>
      </c:catAx>
      <c:valAx>
        <c:axId val="8688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617375"/>
        <c:axId val="98376002"/>
      </c:barChart>
      <c:catAx>
        <c:axId val="26617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6002"/>
        <c:auto val="1"/>
        <c:lblAlgn val="ctr"/>
        <c:lblOffset val="100"/>
        <c:noMultiLvlLbl val="0"/>
      </c:catAx>
      <c:valAx>
        <c:axId val="9837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7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140589"/>
        <c:axId val="92369627"/>
      </c:barChart>
      <c:catAx>
        <c:axId val="97140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9627"/>
        <c:auto val="1"/>
        <c:lblAlgn val="ctr"/>
        <c:lblOffset val="100"/>
        <c:noMultiLvlLbl val="0"/>
      </c:catAx>
      <c:valAx>
        <c:axId val="9236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0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07563"/>
        <c:axId val="34205580"/>
      </c:barChart>
      <c:catAx>
        <c:axId val="59307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5580"/>
        <c:auto val="1"/>
        <c:lblAlgn val="ctr"/>
        <c:lblOffset val="100"/>
        <c:noMultiLvlLbl val="0"/>
      </c:catAx>
      <c:valAx>
        <c:axId val="3420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7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267476"/>
        <c:axId val="43511474"/>
      </c:barChart>
      <c:catAx>
        <c:axId val="35267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1474"/>
        <c:auto val="1"/>
        <c:lblAlgn val="ctr"/>
        <c:lblOffset val="100"/>
        <c:noMultiLvlLbl val="0"/>
      </c:catAx>
      <c:valAx>
        <c:axId val="4351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7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30556"/>
        <c:axId val="90831689"/>
      </c:barChart>
      <c:catAx>
        <c:axId val="4630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1689"/>
        <c:auto val="1"/>
        <c:lblAlgn val="ctr"/>
        <c:lblOffset val="100"/>
        <c:noMultiLvlLbl val="0"/>
      </c:catAx>
      <c:valAx>
        <c:axId val="9083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89609"/>
        <c:axId val="70568630"/>
      </c:barChart>
      <c:catAx>
        <c:axId val="8789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8630"/>
        <c:auto val="1"/>
        <c:lblAlgn val="ctr"/>
        <c:lblOffset val="100"/>
        <c:noMultiLvlLbl val="0"/>
      </c:catAx>
      <c:valAx>
        <c:axId val="7056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847472"/>
        <c:axId val="44512863"/>
      </c:barChart>
      <c:catAx>
        <c:axId val="3784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2863"/>
        <c:auto val="1"/>
        <c:lblAlgn val="ctr"/>
        <c:lblOffset val="100"/>
        <c:noMultiLvlLbl val="0"/>
      </c:catAx>
      <c:valAx>
        <c:axId val="4451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222808"/>
        <c:axId val="82979767"/>
      </c:barChart>
      <c:catAx>
        <c:axId val="76222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9767"/>
        <c:auto val="1"/>
        <c:lblAlgn val="ctr"/>
        <c:lblOffset val="100"/>
        <c:noMultiLvlLbl val="0"/>
      </c:catAx>
      <c:valAx>
        <c:axId val="8297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216040"/>
        <c:axId val="17796373"/>
      </c:barChart>
      <c:catAx>
        <c:axId val="4921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6373"/>
        <c:auto val="1"/>
        <c:lblAlgn val="ctr"/>
        <c:lblOffset val="100"/>
        <c:noMultiLvlLbl val="0"/>
      </c:catAx>
      <c:valAx>
        <c:axId val="1779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