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43985"/>
        <c:axId val="61681321"/>
      </c:scatterChart>
      <c:valAx>
        <c:axId val="6354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321"/>
        <c:crossesAt val="0"/>
        <c:crossBetween val="midCat"/>
      </c:valAx>
      <c:valAx>
        <c:axId val="6168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36653"/>
        <c:axId val="52460776"/>
      </c:scatterChart>
      <c:valAx>
        <c:axId val="2303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776"/>
        <c:crossesAt val="0"/>
        <c:crossBetween val="midCat"/>
      </c:valAx>
      <c:valAx>
        <c:axId val="5246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92248"/>
        <c:axId val="62729188"/>
      </c:scatterChart>
      <c:valAx>
        <c:axId val="82492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188"/>
        <c:crossesAt val="0"/>
        <c:crossBetween val="midCat"/>
      </c:valAx>
      <c:valAx>
        <c:axId val="6272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55693"/>
        <c:axId val="31141581"/>
      </c:scatterChart>
      <c:valAx>
        <c:axId val="93255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581"/>
        <c:crossesAt val="0"/>
        <c:crossBetween val="midCat"/>
      </c:valAx>
      <c:valAx>
        <c:axId val="3114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