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509"/>
        <c:axId val="74104070"/>
      </c:barChart>
      <c:catAx>
        <c:axId val="771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070"/>
        <c:auto val="1"/>
        <c:lblAlgn val="ctr"/>
        <c:lblOffset val="100"/>
        <c:noMultiLvlLbl val="0"/>
      </c:catAx>
      <c:valAx>
        <c:axId val="741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05660"/>
        <c:axId val="92531747"/>
      </c:barChart>
      <c:catAx>
        <c:axId val="7250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747"/>
        <c:auto val="1"/>
        <c:lblAlgn val="ctr"/>
        <c:lblOffset val="100"/>
        <c:noMultiLvlLbl val="0"/>
      </c:catAx>
      <c:valAx>
        <c:axId val="925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15873"/>
        <c:axId val="8613568"/>
      </c:barChart>
      <c:catAx>
        <c:axId val="188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68"/>
        <c:auto val="1"/>
        <c:lblAlgn val="ctr"/>
        <c:lblOffset val="100"/>
        <c:noMultiLvlLbl val="0"/>
      </c:catAx>
      <c:valAx>
        <c:axId val="86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42482"/>
        <c:axId val="72861471"/>
      </c:barChart>
      <c:catAx>
        <c:axId val="914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471"/>
        <c:auto val="1"/>
        <c:lblAlgn val="ctr"/>
        <c:lblOffset val="100"/>
        <c:noMultiLvlLbl val="0"/>
      </c:catAx>
      <c:valAx>
        <c:axId val="728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21969"/>
        <c:axId val="51260786"/>
      </c:barChart>
      <c:catAx>
        <c:axId val="2342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786"/>
        <c:auto val="1"/>
        <c:lblAlgn val="ctr"/>
        <c:lblOffset val="100"/>
        <c:noMultiLvlLbl val="0"/>
      </c:catAx>
      <c:valAx>
        <c:axId val="512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97598"/>
        <c:axId val="52875336"/>
      </c:barChart>
      <c:catAx>
        <c:axId val="545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336"/>
        <c:auto val="1"/>
        <c:lblAlgn val="ctr"/>
        <c:lblOffset val="100"/>
        <c:noMultiLvlLbl val="0"/>
      </c:catAx>
      <c:valAx>
        <c:axId val="528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67645"/>
        <c:axId val="24539826"/>
      </c:barChart>
      <c:catAx>
        <c:axId val="260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826"/>
        <c:auto val="1"/>
        <c:lblAlgn val="ctr"/>
        <c:lblOffset val="100"/>
        <c:noMultiLvlLbl val="0"/>
      </c:catAx>
      <c:valAx>
        <c:axId val="2453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29951"/>
        <c:axId val="20650383"/>
      </c:barChart>
      <c:catAx>
        <c:axId val="106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383"/>
        <c:auto val="1"/>
        <c:lblAlgn val="ctr"/>
        <c:lblOffset val="100"/>
        <c:noMultiLvlLbl val="0"/>
      </c:catAx>
      <c:valAx>
        <c:axId val="206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45562"/>
        <c:axId val="64851559"/>
      </c:barChart>
      <c:catAx>
        <c:axId val="784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559"/>
        <c:auto val="1"/>
        <c:lblAlgn val="ctr"/>
        <c:lblOffset val="100"/>
        <c:noMultiLvlLbl val="0"/>
      </c:catAx>
      <c:valAx>
        <c:axId val="648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41116"/>
        <c:axId val="59658940"/>
      </c:barChart>
      <c:catAx>
        <c:axId val="165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940"/>
        <c:auto val="1"/>
        <c:lblAlgn val="ctr"/>
        <c:lblOffset val="100"/>
        <c:noMultiLvlLbl val="0"/>
      </c:catAx>
      <c:valAx>
        <c:axId val="596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6519"/>
        <c:axId val="61915964"/>
      </c:barChart>
      <c:catAx>
        <c:axId val="9954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964"/>
        <c:auto val="1"/>
        <c:lblAlgn val="ctr"/>
        <c:lblOffset val="100"/>
        <c:noMultiLvlLbl val="0"/>
      </c:catAx>
      <c:valAx>
        <c:axId val="619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0015"/>
        <c:axId val="38987090"/>
      </c:barChart>
      <c:catAx>
        <c:axId val="598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090"/>
        <c:auto val="1"/>
        <c:lblAlgn val="ctr"/>
        <c:lblOffset val="100"/>
        <c:noMultiLvlLbl val="0"/>
      </c:catAx>
      <c:valAx>
        <c:axId val="389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87845"/>
        <c:axId val="3366762"/>
      </c:barChart>
      <c:catAx>
        <c:axId val="6778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62"/>
        <c:auto val="1"/>
        <c:lblAlgn val="ctr"/>
        <c:lblOffset val="100"/>
        <c:noMultiLvlLbl val="0"/>
      </c:catAx>
      <c:valAx>
        <c:axId val="33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52436"/>
        <c:axId val="305573"/>
      </c:barChart>
      <c:catAx>
        <c:axId val="7125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3"/>
        <c:auto val="1"/>
        <c:lblAlgn val="ctr"/>
        <c:lblOffset val="100"/>
        <c:noMultiLvlLbl val="0"/>
      </c:catAx>
      <c:valAx>
        <c:axId val="3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22657"/>
        <c:axId val="75169684"/>
      </c:barChart>
      <c:catAx>
        <c:axId val="5912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684"/>
        <c:auto val="1"/>
        <c:lblAlgn val="ctr"/>
        <c:lblOffset val="100"/>
        <c:noMultiLvlLbl val="0"/>
      </c:catAx>
      <c:valAx>
        <c:axId val="751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28733"/>
        <c:axId val="62501333"/>
      </c:barChart>
      <c:catAx>
        <c:axId val="5512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333"/>
        <c:auto val="1"/>
        <c:lblAlgn val="ctr"/>
        <c:lblOffset val="100"/>
        <c:noMultiLvlLbl val="0"/>
      </c:catAx>
      <c:valAx>
        <c:axId val="625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75883"/>
        <c:axId val="59001907"/>
      </c:barChart>
      <c:catAx>
        <c:axId val="616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907"/>
        <c:auto val="1"/>
        <c:lblAlgn val="ctr"/>
        <c:lblOffset val="100"/>
        <c:noMultiLvlLbl val="0"/>
      </c:catAx>
      <c:valAx>
        <c:axId val="590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91008"/>
        <c:axId val="4910436"/>
      </c:barChart>
      <c:catAx>
        <c:axId val="1139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36"/>
        <c:auto val="1"/>
        <c:lblAlgn val="ctr"/>
        <c:lblOffset val="100"/>
        <c:noMultiLvlLbl val="0"/>
      </c:catAx>
      <c:valAx>
        <c:axId val="49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