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741"/>
        <c:axId val="11396759"/>
      </c:scatterChart>
      <c:valAx>
        <c:axId val="120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759"/>
        <c:crossesAt val="0"/>
        <c:crossBetween val="midCat"/>
      </c:valAx>
      <c:valAx>
        <c:axId val="1139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00918"/>
        <c:axId val="61089410"/>
      </c:scatterChart>
      <c:valAx>
        <c:axId val="1280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10"/>
        <c:crossesAt val="0"/>
        <c:crossBetween val="midCat"/>
      </c:valAx>
      <c:valAx>
        <c:axId val="6108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1446"/>
        <c:axId val="95713074"/>
      </c:scatterChart>
      <c:valAx>
        <c:axId val="2716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74"/>
        <c:crossesAt val="0"/>
        <c:crossBetween val="midCat"/>
      </c:valAx>
      <c:valAx>
        <c:axId val="9571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20371"/>
        <c:axId val="50073826"/>
      </c:scatterChart>
      <c:valAx>
        <c:axId val="8222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826"/>
        <c:crossesAt val="0"/>
        <c:crossBetween val="midCat"/>
      </c:valAx>
      <c:valAx>
        <c:axId val="5007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