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5703"/>
        <c:axId val="18360113"/>
      </c:barChart>
      <c:catAx>
        <c:axId val="56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113"/>
        <c:auto val="1"/>
        <c:lblAlgn val="ctr"/>
        <c:lblOffset val="100"/>
        <c:noMultiLvlLbl val="0"/>
      </c:catAx>
      <c:valAx>
        <c:axId val="183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89055"/>
        <c:axId val="13038026"/>
      </c:barChart>
      <c:catAx>
        <c:axId val="239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026"/>
        <c:auto val="1"/>
        <c:lblAlgn val="ctr"/>
        <c:lblOffset val="100"/>
        <c:noMultiLvlLbl val="0"/>
      </c:catAx>
      <c:valAx>
        <c:axId val="130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00642"/>
        <c:axId val="65899621"/>
      </c:barChart>
      <c:catAx>
        <c:axId val="6800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621"/>
        <c:auto val="1"/>
        <c:lblAlgn val="ctr"/>
        <c:lblOffset val="100"/>
        <c:noMultiLvlLbl val="0"/>
      </c:catAx>
      <c:valAx>
        <c:axId val="658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04684"/>
        <c:axId val="30964563"/>
      </c:barChart>
      <c:catAx>
        <c:axId val="8860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563"/>
        <c:auto val="1"/>
        <c:lblAlgn val="ctr"/>
        <c:lblOffset val="100"/>
        <c:noMultiLvlLbl val="0"/>
      </c:catAx>
      <c:valAx>
        <c:axId val="309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09447"/>
        <c:axId val="30240527"/>
      </c:barChart>
      <c:catAx>
        <c:axId val="4920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527"/>
        <c:auto val="1"/>
        <c:lblAlgn val="ctr"/>
        <c:lblOffset val="100"/>
        <c:noMultiLvlLbl val="0"/>
      </c:catAx>
      <c:valAx>
        <c:axId val="302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34517"/>
        <c:axId val="67848379"/>
      </c:barChart>
      <c:catAx>
        <c:axId val="8283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379"/>
        <c:auto val="1"/>
        <c:lblAlgn val="ctr"/>
        <c:lblOffset val="100"/>
        <c:noMultiLvlLbl val="0"/>
      </c:catAx>
      <c:valAx>
        <c:axId val="6784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88073"/>
        <c:axId val="20700959"/>
      </c:barChart>
      <c:catAx>
        <c:axId val="8928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959"/>
        <c:auto val="1"/>
        <c:lblAlgn val="ctr"/>
        <c:lblOffset val="100"/>
        <c:noMultiLvlLbl val="0"/>
      </c:catAx>
      <c:valAx>
        <c:axId val="2070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46871"/>
        <c:axId val="56648387"/>
      </c:barChart>
      <c:catAx>
        <c:axId val="2394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387"/>
        <c:auto val="1"/>
        <c:lblAlgn val="ctr"/>
        <c:lblOffset val="100"/>
        <c:noMultiLvlLbl val="0"/>
      </c:catAx>
      <c:valAx>
        <c:axId val="566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40618"/>
        <c:axId val="90354810"/>
      </c:barChart>
      <c:catAx>
        <c:axId val="3174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810"/>
        <c:auto val="1"/>
        <c:lblAlgn val="ctr"/>
        <c:lblOffset val="100"/>
        <c:noMultiLvlLbl val="0"/>
      </c:catAx>
      <c:valAx>
        <c:axId val="903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41464"/>
        <c:axId val="57363371"/>
      </c:barChart>
      <c:catAx>
        <c:axId val="3114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371"/>
        <c:auto val="1"/>
        <c:lblAlgn val="ctr"/>
        <c:lblOffset val="100"/>
        <c:noMultiLvlLbl val="0"/>
      </c:catAx>
      <c:valAx>
        <c:axId val="573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68622"/>
        <c:axId val="24525263"/>
      </c:barChart>
      <c:catAx>
        <c:axId val="5866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263"/>
        <c:auto val="1"/>
        <c:lblAlgn val="ctr"/>
        <c:lblOffset val="100"/>
        <c:noMultiLvlLbl val="0"/>
      </c:catAx>
      <c:valAx>
        <c:axId val="245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15209"/>
        <c:axId val="82255963"/>
      </c:barChart>
      <c:catAx>
        <c:axId val="4221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963"/>
        <c:auto val="1"/>
        <c:lblAlgn val="ctr"/>
        <c:lblOffset val="100"/>
        <c:noMultiLvlLbl val="0"/>
      </c:catAx>
      <c:valAx>
        <c:axId val="8225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86447"/>
        <c:axId val="69819474"/>
      </c:barChart>
      <c:catAx>
        <c:axId val="5608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474"/>
        <c:auto val="1"/>
        <c:lblAlgn val="ctr"/>
        <c:lblOffset val="100"/>
        <c:noMultiLvlLbl val="0"/>
      </c:catAx>
      <c:valAx>
        <c:axId val="698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23235"/>
        <c:axId val="29124029"/>
      </c:barChart>
      <c:catAx>
        <c:axId val="855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029"/>
        <c:auto val="1"/>
        <c:lblAlgn val="ctr"/>
        <c:lblOffset val="100"/>
        <c:noMultiLvlLbl val="0"/>
      </c:catAx>
      <c:valAx>
        <c:axId val="291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54368"/>
        <c:axId val="36041429"/>
      </c:barChart>
      <c:catAx>
        <c:axId val="1265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429"/>
        <c:auto val="1"/>
        <c:lblAlgn val="ctr"/>
        <c:lblOffset val="100"/>
        <c:noMultiLvlLbl val="0"/>
      </c:catAx>
      <c:valAx>
        <c:axId val="3604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75749"/>
        <c:axId val="16509855"/>
      </c:barChart>
      <c:catAx>
        <c:axId val="6677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855"/>
        <c:auto val="1"/>
        <c:lblAlgn val="ctr"/>
        <c:lblOffset val="100"/>
        <c:noMultiLvlLbl val="0"/>
      </c:catAx>
      <c:valAx>
        <c:axId val="165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78849"/>
        <c:axId val="43851674"/>
      </c:barChart>
      <c:catAx>
        <c:axId val="284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74"/>
        <c:auto val="1"/>
        <c:lblAlgn val="ctr"/>
        <c:lblOffset val="100"/>
        <c:noMultiLvlLbl val="0"/>
      </c:catAx>
      <c:valAx>
        <c:axId val="438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22090"/>
        <c:axId val="5847021"/>
      </c:barChart>
      <c:catAx>
        <c:axId val="4742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21"/>
        <c:auto val="1"/>
        <c:lblAlgn val="ctr"/>
        <c:lblOffset val="100"/>
        <c:noMultiLvlLbl val="0"/>
      </c:catAx>
      <c:valAx>
        <c:axId val="58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