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40580"/>
        <c:axId val="41398050"/>
      </c:barChart>
      <c:catAx>
        <c:axId val="9640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8050"/>
        <c:auto val="1"/>
        <c:lblAlgn val="ctr"/>
        <c:lblOffset val="100"/>
        <c:noMultiLvlLbl val="0"/>
      </c:catAx>
      <c:valAx>
        <c:axId val="41398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840"/>
        <c:axId val="41392798"/>
      </c:barChart>
      <c:catAx>
        <c:axId val="50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2798"/>
        <c:auto val="1"/>
        <c:lblAlgn val="ctr"/>
        <c:lblOffset val="100"/>
        <c:noMultiLvlLbl val="0"/>
      </c:catAx>
      <c:valAx>
        <c:axId val="41392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145831"/>
        <c:axId val="8603116"/>
      </c:barChart>
      <c:catAx>
        <c:axId val="62145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116"/>
        <c:auto val="1"/>
        <c:lblAlgn val="ctr"/>
        <c:lblOffset val="100"/>
        <c:noMultiLvlLbl val="0"/>
      </c:catAx>
      <c:valAx>
        <c:axId val="8603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5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484512"/>
        <c:axId val="79932158"/>
      </c:barChart>
      <c:catAx>
        <c:axId val="12484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2158"/>
        <c:auto val="1"/>
        <c:lblAlgn val="ctr"/>
        <c:lblOffset val="100"/>
        <c:noMultiLvlLbl val="0"/>
      </c:catAx>
      <c:valAx>
        <c:axId val="79932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4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004258"/>
        <c:axId val="63683179"/>
      </c:barChart>
      <c:catAx>
        <c:axId val="16004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3179"/>
        <c:auto val="1"/>
        <c:lblAlgn val="ctr"/>
        <c:lblOffset val="100"/>
        <c:noMultiLvlLbl val="0"/>
      </c:catAx>
      <c:valAx>
        <c:axId val="63683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4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501414"/>
        <c:axId val="68271905"/>
      </c:barChart>
      <c:catAx>
        <c:axId val="38501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1905"/>
        <c:auto val="1"/>
        <c:lblAlgn val="ctr"/>
        <c:lblOffset val="100"/>
        <c:noMultiLvlLbl val="0"/>
      </c:catAx>
      <c:valAx>
        <c:axId val="68271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1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527722"/>
        <c:axId val="63518696"/>
      </c:barChart>
      <c:catAx>
        <c:axId val="99527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8696"/>
        <c:auto val="1"/>
        <c:lblAlgn val="ctr"/>
        <c:lblOffset val="100"/>
        <c:noMultiLvlLbl val="0"/>
      </c:catAx>
      <c:valAx>
        <c:axId val="63518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7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024177"/>
        <c:axId val="66240304"/>
      </c:barChart>
      <c:catAx>
        <c:axId val="81024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0304"/>
        <c:auto val="1"/>
        <c:lblAlgn val="ctr"/>
        <c:lblOffset val="100"/>
        <c:noMultiLvlLbl val="0"/>
      </c:catAx>
      <c:valAx>
        <c:axId val="66240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4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426004"/>
        <c:axId val="66784213"/>
      </c:barChart>
      <c:catAx>
        <c:axId val="42426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4213"/>
        <c:auto val="1"/>
        <c:lblAlgn val="ctr"/>
        <c:lblOffset val="100"/>
        <c:noMultiLvlLbl val="0"/>
      </c:catAx>
      <c:valAx>
        <c:axId val="66784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6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649521"/>
        <c:axId val="33345386"/>
      </c:barChart>
      <c:catAx>
        <c:axId val="55649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5386"/>
        <c:auto val="1"/>
        <c:lblAlgn val="ctr"/>
        <c:lblOffset val="100"/>
        <c:noMultiLvlLbl val="0"/>
      </c:catAx>
      <c:valAx>
        <c:axId val="33345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9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918661"/>
        <c:axId val="87749287"/>
      </c:barChart>
      <c:catAx>
        <c:axId val="14918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9287"/>
        <c:auto val="1"/>
        <c:lblAlgn val="ctr"/>
        <c:lblOffset val="100"/>
        <c:noMultiLvlLbl val="0"/>
      </c:catAx>
      <c:valAx>
        <c:axId val="87749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8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469021"/>
        <c:axId val="63304953"/>
      </c:barChart>
      <c:catAx>
        <c:axId val="46469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4953"/>
        <c:auto val="1"/>
        <c:lblAlgn val="ctr"/>
        <c:lblOffset val="100"/>
        <c:noMultiLvlLbl val="0"/>
      </c:catAx>
      <c:valAx>
        <c:axId val="63304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9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455534"/>
        <c:axId val="78054374"/>
      </c:barChart>
      <c:catAx>
        <c:axId val="77455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4374"/>
        <c:auto val="1"/>
        <c:lblAlgn val="ctr"/>
        <c:lblOffset val="100"/>
        <c:noMultiLvlLbl val="0"/>
      </c:catAx>
      <c:valAx>
        <c:axId val="78054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5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899236"/>
        <c:axId val="24458879"/>
      </c:barChart>
      <c:catAx>
        <c:axId val="60899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8879"/>
        <c:auto val="1"/>
        <c:lblAlgn val="ctr"/>
        <c:lblOffset val="100"/>
        <c:noMultiLvlLbl val="0"/>
      </c:catAx>
      <c:valAx>
        <c:axId val="24458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9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342425"/>
        <c:axId val="51681047"/>
      </c:barChart>
      <c:catAx>
        <c:axId val="42342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1047"/>
        <c:auto val="1"/>
        <c:lblAlgn val="ctr"/>
        <c:lblOffset val="100"/>
        <c:noMultiLvlLbl val="0"/>
      </c:catAx>
      <c:valAx>
        <c:axId val="51681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2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578414"/>
        <c:axId val="17079615"/>
      </c:barChart>
      <c:catAx>
        <c:axId val="98578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9615"/>
        <c:auto val="1"/>
        <c:lblAlgn val="ctr"/>
        <c:lblOffset val="100"/>
        <c:noMultiLvlLbl val="0"/>
      </c:catAx>
      <c:valAx>
        <c:axId val="17079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8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247956"/>
        <c:axId val="73691407"/>
      </c:barChart>
      <c:catAx>
        <c:axId val="44247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1407"/>
        <c:auto val="1"/>
        <c:lblAlgn val="ctr"/>
        <c:lblOffset val="100"/>
        <c:noMultiLvlLbl val="0"/>
      </c:catAx>
      <c:valAx>
        <c:axId val="73691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7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301625"/>
        <c:axId val="63035224"/>
      </c:barChart>
      <c:catAx>
        <c:axId val="67301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5224"/>
        <c:auto val="1"/>
        <c:lblAlgn val="ctr"/>
        <c:lblOffset val="100"/>
        <c:noMultiLvlLbl val="0"/>
      </c:catAx>
      <c:valAx>
        <c:axId val="63035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1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