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68124"/>
        <c:axId val="96758805"/>
      </c:scatterChart>
      <c:valAx>
        <c:axId val="2296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805"/>
        <c:crossesAt val="0"/>
        <c:crossBetween val="midCat"/>
      </c:valAx>
      <c:valAx>
        <c:axId val="96758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06011"/>
        <c:axId val="36839897"/>
      </c:scatterChart>
      <c:valAx>
        <c:axId val="19106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897"/>
        <c:crossesAt val="0"/>
        <c:crossBetween val="midCat"/>
      </c:valAx>
      <c:valAx>
        <c:axId val="36839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35980"/>
        <c:axId val="35726835"/>
      </c:scatterChart>
      <c:valAx>
        <c:axId val="65135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835"/>
        <c:crossesAt val="0"/>
        <c:crossBetween val="midCat"/>
      </c:valAx>
      <c:valAx>
        <c:axId val="35726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20199"/>
        <c:axId val="51411177"/>
      </c:scatterChart>
      <c:valAx>
        <c:axId val="8852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177"/>
        <c:crossesAt val="0"/>
        <c:crossBetween val="midCat"/>
      </c:valAx>
      <c:valAx>
        <c:axId val="51411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