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72968"/>
        <c:axId val="17382872"/>
      </c:scatterChart>
      <c:valAx>
        <c:axId val="9027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872"/>
        <c:crossesAt val="0"/>
        <c:crossBetween val="midCat"/>
      </c:valAx>
      <c:valAx>
        <c:axId val="1738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88370"/>
        <c:axId val="95540478"/>
      </c:scatterChart>
      <c:valAx>
        <c:axId val="2888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478"/>
        <c:crossesAt val="0"/>
        <c:crossBetween val="midCat"/>
      </c:valAx>
      <c:valAx>
        <c:axId val="9554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21776"/>
        <c:axId val="86147414"/>
      </c:scatterChart>
      <c:valAx>
        <c:axId val="5652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414"/>
        <c:crossesAt val="0"/>
        <c:crossBetween val="midCat"/>
      </c:valAx>
      <c:valAx>
        <c:axId val="8614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53751"/>
        <c:axId val="20959733"/>
      </c:scatterChart>
      <c:valAx>
        <c:axId val="1255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733"/>
        <c:crossesAt val="0"/>
        <c:crossBetween val="midCat"/>
      </c:valAx>
      <c:valAx>
        <c:axId val="2095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