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044339"/>
        <c:axId val="18659899"/>
      </c:barChart>
      <c:catAx>
        <c:axId val="73044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9899"/>
        <c:auto val="1"/>
        <c:lblAlgn val="ctr"/>
        <c:lblOffset val="100"/>
        <c:noMultiLvlLbl val="0"/>
      </c:catAx>
      <c:valAx>
        <c:axId val="1865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4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263665"/>
        <c:axId val="22051368"/>
      </c:barChart>
      <c:catAx>
        <c:axId val="8026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1368"/>
        <c:auto val="1"/>
        <c:lblAlgn val="ctr"/>
        <c:lblOffset val="100"/>
        <c:noMultiLvlLbl val="0"/>
      </c:catAx>
      <c:valAx>
        <c:axId val="2205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978017"/>
        <c:axId val="6705629"/>
      </c:barChart>
      <c:catAx>
        <c:axId val="8097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629"/>
        <c:auto val="1"/>
        <c:lblAlgn val="ctr"/>
        <c:lblOffset val="100"/>
        <c:noMultiLvlLbl val="0"/>
      </c:catAx>
      <c:valAx>
        <c:axId val="670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234338"/>
        <c:axId val="80565928"/>
      </c:barChart>
      <c:catAx>
        <c:axId val="33234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5928"/>
        <c:auto val="1"/>
        <c:lblAlgn val="ctr"/>
        <c:lblOffset val="100"/>
        <c:noMultiLvlLbl val="0"/>
      </c:catAx>
      <c:valAx>
        <c:axId val="8056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4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189091"/>
        <c:axId val="78452631"/>
      </c:barChart>
      <c:catAx>
        <c:axId val="59189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2631"/>
        <c:auto val="1"/>
        <c:lblAlgn val="ctr"/>
        <c:lblOffset val="100"/>
        <c:noMultiLvlLbl val="0"/>
      </c:catAx>
      <c:valAx>
        <c:axId val="7845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9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819425"/>
        <c:axId val="18023170"/>
      </c:barChart>
      <c:catAx>
        <c:axId val="7781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3170"/>
        <c:auto val="1"/>
        <c:lblAlgn val="ctr"/>
        <c:lblOffset val="100"/>
        <c:noMultiLvlLbl val="0"/>
      </c:catAx>
      <c:valAx>
        <c:axId val="1802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73285"/>
        <c:axId val="12838208"/>
      </c:barChart>
      <c:catAx>
        <c:axId val="7687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8208"/>
        <c:auto val="1"/>
        <c:lblAlgn val="ctr"/>
        <c:lblOffset val="100"/>
        <c:noMultiLvlLbl val="0"/>
      </c:catAx>
      <c:valAx>
        <c:axId val="1283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645198"/>
        <c:axId val="28988702"/>
      </c:barChart>
      <c:catAx>
        <c:axId val="1664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8702"/>
        <c:auto val="1"/>
        <c:lblAlgn val="ctr"/>
        <c:lblOffset val="100"/>
        <c:noMultiLvlLbl val="0"/>
      </c:catAx>
      <c:valAx>
        <c:axId val="2898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233671"/>
        <c:axId val="99429518"/>
      </c:barChart>
      <c:catAx>
        <c:axId val="4023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9518"/>
        <c:auto val="1"/>
        <c:lblAlgn val="ctr"/>
        <c:lblOffset val="100"/>
        <c:noMultiLvlLbl val="0"/>
      </c:catAx>
      <c:valAx>
        <c:axId val="9942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262597"/>
        <c:axId val="44532033"/>
      </c:barChart>
      <c:catAx>
        <c:axId val="4426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2033"/>
        <c:auto val="1"/>
        <c:lblAlgn val="ctr"/>
        <c:lblOffset val="100"/>
        <c:noMultiLvlLbl val="0"/>
      </c:catAx>
      <c:valAx>
        <c:axId val="4453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258603"/>
        <c:axId val="10488053"/>
      </c:barChart>
      <c:catAx>
        <c:axId val="63258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8053"/>
        <c:auto val="1"/>
        <c:lblAlgn val="ctr"/>
        <c:lblOffset val="100"/>
        <c:noMultiLvlLbl val="0"/>
      </c:catAx>
      <c:valAx>
        <c:axId val="1048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8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84674"/>
        <c:axId val="64184238"/>
      </c:barChart>
      <c:catAx>
        <c:axId val="5958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4238"/>
        <c:auto val="1"/>
        <c:lblAlgn val="ctr"/>
        <c:lblOffset val="100"/>
        <c:noMultiLvlLbl val="0"/>
      </c:catAx>
      <c:valAx>
        <c:axId val="6418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091949"/>
        <c:axId val="39725956"/>
      </c:barChart>
      <c:catAx>
        <c:axId val="4009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5956"/>
        <c:auto val="1"/>
        <c:lblAlgn val="ctr"/>
        <c:lblOffset val="100"/>
        <c:noMultiLvlLbl val="0"/>
      </c:catAx>
      <c:valAx>
        <c:axId val="3972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429658"/>
        <c:axId val="13251757"/>
      </c:barChart>
      <c:catAx>
        <c:axId val="26429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1757"/>
        <c:auto val="1"/>
        <c:lblAlgn val="ctr"/>
        <c:lblOffset val="100"/>
        <c:noMultiLvlLbl val="0"/>
      </c:catAx>
      <c:valAx>
        <c:axId val="1325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9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673074"/>
        <c:axId val="51349223"/>
      </c:barChart>
      <c:catAx>
        <c:axId val="33673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9223"/>
        <c:auto val="1"/>
        <c:lblAlgn val="ctr"/>
        <c:lblOffset val="100"/>
        <c:noMultiLvlLbl val="0"/>
      </c:catAx>
      <c:valAx>
        <c:axId val="5134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3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76937"/>
        <c:axId val="75998753"/>
      </c:barChart>
      <c:catAx>
        <c:axId val="667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8753"/>
        <c:auto val="1"/>
        <c:lblAlgn val="ctr"/>
        <c:lblOffset val="100"/>
        <c:noMultiLvlLbl val="0"/>
      </c:catAx>
      <c:valAx>
        <c:axId val="7599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665277"/>
        <c:axId val="99721741"/>
      </c:barChart>
      <c:catAx>
        <c:axId val="44665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1741"/>
        <c:auto val="1"/>
        <c:lblAlgn val="ctr"/>
        <c:lblOffset val="100"/>
        <c:noMultiLvlLbl val="0"/>
      </c:catAx>
      <c:valAx>
        <c:axId val="9972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101972"/>
        <c:axId val="71301834"/>
      </c:barChart>
      <c:catAx>
        <c:axId val="75101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1834"/>
        <c:auto val="1"/>
        <c:lblAlgn val="ctr"/>
        <c:lblOffset val="100"/>
        <c:noMultiLvlLbl val="0"/>
      </c:catAx>
      <c:valAx>
        <c:axId val="7130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1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