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412315"/>
        <c:axId val="69658106"/>
      </c:scatterChart>
      <c:valAx>
        <c:axId val="43412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106"/>
        <c:crossesAt val="0"/>
        <c:crossBetween val="midCat"/>
      </c:valAx>
      <c:valAx>
        <c:axId val="69658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47271"/>
        <c:axId val="80791093"/>
      </c:scatterChart>
      <c:valAx>
        <c:axId val="9947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093"/>
        <c:crossesAt val="0"/>
        <c:crossBetween val="midCat"/>
      </c:valAx>
      <c:valAx>
        <c:axId val="80791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