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26483"/>
        <c:axId val="52045847"/>
      </c:scatterChart>
      <c:valAx>
        <c:axId val="30326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47"/>
        <c:crossesAt val="0"/>
        <c:crossBetween val="midCat"/>
      </c:valAx>
      <c:valAx>
        <c:axId val="5204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54668"/>
        <c:axId val="56059515"/>
      </c:scatterChart>
      <c:valAx>
        <c:axId val="36254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15"/>
        <c:crossesAt val="0"/>
        <c:crossBetween val="midCat"/>
      </c:valAx>
      <c:valAx>
        <c:axId val="56059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