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252509"/>
        <c:axId val="75463348"/>
      </c:scatterChart>
      <c:valAx>
        <c:axId val="512525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3348"/>
        <c:crossesAt val="0"/>
        <c:crossBetween val="midCat"/>
      </c:valAx>
      <c:valAx>
        <c:axId val="75463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635140"/>
        <c:axId val="10126739"/>
      </c:scatterChart>
      <c:valAx>
        <c:axId val="786351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739"/>
        <c:crossesAt val="0"/>
        <c:crossBetween val="midCat"/>
      </c:valAx>
      <c:valAx>
        <c:axId val="10126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