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98400"/>
        <c:axId val="30150659"/>
      </c:scatterChart>
      <c:valAx>
        <c:axId val="65698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659"/>
        <c:crossesAt val="0"/>
        <c:crossBetween val="midCat"/>
      </c:valAx>
      <c:valAx>
        <c:axId val="30150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4754"/>
        <c:axId val="25053496"/>
      </c:scatterChart>
      <c:valAx>
        <c:axId val="8774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496"/>
        <c:crossesAt val="0"/>
        <c:crossBetween val="midCat"/>
      </c:valAx>
      <c:valAx>
        <c:axId val="2505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