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8067"/>
        <c:axId val="86504836"/>
      </c:scatterChart>
      <c:valAx>
        <c:axId val="6638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836"/>
        <c:crossesAt val="0"/>
        <c:crossBetween val="midCat"/>
      </c:valAx>
      <c:valAx>
        <c:axId val="8650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98419"/>
        <c:axId val="81053843"/>
      </c:scatterChart>
      <c:valAx>
        <c:axId val="99998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843"/>
        <c:crossesAt val="0"/>
        <c:crossBetween val="midCat"/>
      </c:valAx>
      <c:valAx>
        <c:axId val="8105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