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36907"/>
        <c:axId val="81482313"/>
      </c:scatterChart>
      <c:valAx>
        <c:axId val="50836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313"/>
        <c:crossesAt val="0"/>
        <c:crossBetween val="midCat"/>
      </c:valAx>
      <c:valAx>
        <c:axId val="81482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09746"/>
        <c:axId val="97719911"/>
      </c:scatterChart>
      <c:valAx>
        <c:axId val="67909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911"/>
        <c:crossesAt val="0"/>
        <c:crossBetween val="midCat"/>
      </c:valAx>
      <c:valAx>
        <c:axId val="97719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