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079051"/>
        <c:axId val="44634283"/>
      </c:scatterChart>
      <c:valAx>
        <c:axId val="650790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4283"/>
        <c:crossesAt val="0"/>
        <c:crossBetween val="midCat"/>
      </c:valAx>
      <c:valAx>
        <c:axId val="44634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9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40975"/>
        <c:axId val="83883843"/>
      </c:scatterChart>
      <c:valAx>
        <c:axId val="68409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3843"/>
        <c:crossesAt val="0"/>
        <c:crossBetween val="midCat"/>
      </c:valAx>
      <c:valAx>
        <c:axId val="83883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