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050980"/>
        <c:axId val="16754703"/>
      </c:scatterChart>
      <c:valAx>
        <c:axId val="160509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54703"/>
        <c:crossesAt val="0"/>
        <c:crossBetween val="midCat"/>
      </c:valAx>
      <c:valAx>
        <c:axId val="16754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509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