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07183"/>
        <c:axId val="80422845"/>
      </c:scatterChart>
      <c:valAx>
        <c:axId val="3860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845"/>
        <c:crossesAt val="0"/>
        <c:crossBetween val="midCat"/>
      </c:valAx>
      <c:valAx>
        <c:axId val="8042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71315"/>
        <c:axId val="92529334"/>
      </c:scatterChart>
      <c:valAx>
        <c:axId val="55671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334"/>
        <c:crossesAt val="0"/>
        <c:crossBetween val="midCat"/>
      </c:valAx>
      <c:valAx>
        <c:axId val="9252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