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32692"/>
        <c:axId val="65029361"/>
      </c:scatterChart>
      <c:valAx>
        <c:axId val="4383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361"/>
        <c:crossesAt val="0"/>
        <c:crossBetween val="midCat"/>
      </c:valAx>
      <c:valAx>
        <c:axId val="6502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56562"/>
        <c:axId val="43771714"/>
      </c:scatterChart>
      <c:valAx>
        <c:axId val="64256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714"/>
        <c:crossesAt val="0"/>
        <c:crossBetween val="midCat"/>
      </c:valAx>
      <c:valAx>
        <c:axId val="4377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