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00187"/>
        <c:axId val="23738544"/>
      </c:scatterChart>
      <c:valAx>
        <c:axId val="40600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44"/>
        <c:crossesAt val="0"/>
        <c:crossBetween val="midCat"/>
      </c:valAx>
      <c:valAx>
        <c:axId val="23738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51241"/>
        <c:axId val="12891024"/>
      </c:scatterChart>
      <c:valAx>
        <c:axId val="80151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024"/>
        <c:crossesAt val="0"/>
        <c:crossBetween val="midCat"/>
      </c:valAx>
      <c:valAx>
        <c:axId val="12891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