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3948"/>
        <c:axId val="32212522"/>
      </c:scatterChart>
      <c:valAx>
        <c:axId val="3473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22"/>
        <c:crossesAt val="0"/>
        <c:crossBetween val="midCat"/>
      </c:valAx>
      <c:valAx>
        <c:axId val="3221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78235"/>
        <c:axId val="7924908"/>
      </c:scatterChart>
      <c:valAx>
        <c:axId val="19678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08"/>
        <c:crossesAt val="0"/>
        <c:crossBetween val="midCat"/>
      </c:valAx>
      <c:valAx>
        <c:axId val="792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