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98250"/>
        <c:axId val="67724858"/>
      </c:scatterChart>
      <c:valAx>
        <c:axId val="16698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858"/>
        <c:crossesAt val="0"/>
        <c:crossBetween val="midCat"/>
      </c:valAx>
      <c:valAx>
        <c:axId val="67724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84770"/>
        <c:axId val="36173065"/>
      </c:scatterChart>
      <c:valAx>
        <c:axId val="75084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065"/>
        <c:crossesAt val="0"/>
        <c:crossBetween val="midCat"/>
      </c:valAx>
      <c:valAx>
        <c:axId val="3617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