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421596"/>
        <c:axId val="23231320"/>
      </c:barChart>
      <c:catAx>
        <c:axId val="41421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231320"/>
        <c:crossesAt val="0"/>
        <c:auto val="1"/>
        <c:lblAlgn val="ctr"/>
        <c:lblOffset val="100"/>
        <c:noMultiLvlLbl val="0"/>
      </c:catAx>
      <c:valAx>
        <c:axId val="232313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4215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763696"/>
        <c:axId val="53496618"/>
      </c:barChart>
      <c:catAx>
        <c:axId val="23763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496618"/>
        <c:crossesAt val="0"/>
        <c:auto val="1"/>
        <c:lblAlgn val="ctr"/>
        <c:lblOffset val="100"/>
        <c:noMultiLvlLbl val="0"/>
      </c:catAx>
      <c:valAx>
        <c:axId val="534966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763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