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333477"/>
        <c:axId val="37840736"/>
      </c:barChart>
      <c:catAx>
        <c:axId val="39333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840736"/>
        <c:crossesAt val="0"/>
        <c:auto val="1"/>
        <c:lblAlgn val="ctr"/>
        <c:lblOffset val="100"/>
        <c:noMultiLvlLbl val="0"/>
      </c:catAx>
      <c:valAx>
        <c:axId val="378407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334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210158"/>
        <c:axId val="10183153"/>
      </c:barChart>
      <c:catAx>
        <c:axId val="63210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183153"/>
        <c:crossesAt val="0"/>
        <c:auto val="1"/>
        <c:lblAlgn val="ctr"/>
        <c:lblOffset val="100"/>
        <c:noMultiLvlLbl val="0"/>
      </c:catAx>
      <c:valAx>
        <c:axId val="101831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2101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