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67561"/>
        <c:axId val="81643944"/>
      </c:barChart>
      <c:catAx>
        <c:axId val="470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44"/>
        <c:auto val="1"/>
        <c:lblAlgn val="ctr"/>
        <c:lblOffset val="100"/>
        <c:noMultiLvlLbl val="0"/>
      </c:catAx>
      <c:valAx>
        <c:axId val="816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11555"/>
        <c:axId val="59857604"/>
      </c:barChart>
      <c:catAx>
        <c:axId val="315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04"/>
        <c:auto val="1"/>
        <c:lblAlgn val="ctr"/>
        <c:lblOffset val="100"/>
        <c:noMultiLvlLbl val="0"/>
      </c:catAx>
      <c:valAx>
        <c:axId val="598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3026"/>
        <c:axId val="14019070"/>
      </c:barChart>
      <c:catAx>
        <c:axId val="140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70"/>
        <c:auto val="1"/>
        <c:lblAlgn val="ctr"/>
        <c:lblOffset val="100"/>
        <c:noMultiLvlLbl val="0"/>
      </c:catAx>
      <c:valAx>
        <c:axId val="140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0699"/>
        <c:axId val="2558833"/>
      </c:barChart>
      <c:catAx>
        <c:axId val="316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3"/>
        <c:auto val="1"/>
        <c:lblAlgn val="ctr"/>
        <c:lblOffset val="100"/>
        <c:noMultiLvlLbl val="0"/>
      </c:catAx>
      <c:valAx>
        <c:axId val="25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43987"/>
        <c:axId val="18609698"/>
      </c:barChart>
      <c:catAx>
        <c:axId val="394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98"/>
        <c:auto val="1"/>
        <c:lblAlgn val="ctr"/>
        <c:lblOffset val="100"/>
        <c:noMultiLvlLbl val="0"/>
      </c:catAx>
      <c:valAx>
        <c:axId val="186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7194"/>
        <c:axId val="69846974"/>
      </c:barChart>
      <c:catAx>
        <c:axId val="833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74"/>
        <c:auto val="1"/>
        <c:lblAlgn val="ctr"/>
        <c:lblOffset val="100"/>
        <c:noMultiLvlLbl val="0"/>
      </c:catAx>
      <c:valAx>
        <c:axId val="698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4169"/>
        <c:axId val="32119704"/>
      </c:barChart>
      <c:catAx>
        <c:axId val="730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04"/>
        <c:auto val="1"/>
        <c:lblAlgn val="ctr"/>
        <c:lblOffset val="100"/>
        <c:noMultiLvlLbl val="0"/>
      </c:catAx>
      <c:valAx>
        <c:axId val="321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8426"/>
        <c:axId val="13792227"/>
      </c:barChart>
      <c:catAx>
        <c:axId val="204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227"/>
        <c:auto val="1"/>
        <c:lblAlgn val="ctr"/>
        <c:lblOffset val="100"/>
        <c:noMultiLvlLbl val="0"/>
      </c:catAx>
      <c:valAx>
        <c:axId val="137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88983"/>
        <c:axId val="5789440"/>
      </c:barChart>
      <c:catAx>
        <c:axId val="758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40"/>
        <c:auto val="1"/>
        <c:lblAlgn val="ctr"/>
        <c:lblOffset val="100"/>
        <c:noMultiLvlLbl val="0"/>
      </c:catAx>
      <c:valAx>
        <c:axId val="57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5123"/>
        <c:axId val="19941173"/>
      </c:barChart>
      <c:catAx>
        <c:axId val="573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173"/>
        <c:auto val="1"/>
        <c:lblAlgn val="ctr"/>
        <c:lblOffset val="100"/>
        <c:noMultiLvlLbl val="0"/>
      </c:catAx>
      <c:valAx>
        <c:axId val="199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8378"/>
        <c:axId val="45107223"/>
      </c:barChart>
      <c:catAx>
        <c:axId val="334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23"/>
        <c:auto val="1"/>
        <c:lblAlgn val="ctr"/>
        <c:lblOffset val="100"/>
        <c:noMultiLvlLbl val="0"/>
      </c:catAx>
      <c:valAx>
        <c:axId val="451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31"/>
        <c:axId val="15250122"/>
      </c:barChart>
      <c:catAx>
        <c:axId val="48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22"/>
        <c:auto val="1"/>
        <c:lblAlgn val="ctr"/>
        <c:lblOffset val="100"/>
        <c:noMultiLvlLbl val="0"/>
      </c:catAx>
      <c:valAx>
        <c:axId val="152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8821"/>
        <c:axId val="98468097"/>
      </c:barChart>
      <c:catAx>
        <c:axId val="148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97"/>
        <c:auto val="1"/>
        <c:lblAlgn val="ctr"/>
        <c:lblOffset val="100"/>
        <c:noMultiLvlLbl val="0"/>
      </c:catAx>
      <c:valAx>
        <c:axId val="984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74901"/>
        <c:axId val="59419478"/>
      </c:barChart>
      <c:catAx>
        <c:axId val="313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478"/>
        <c:auto val="1"/>
        <c:lblAlgn val="ctr"/>
        <c:lblOffset val="100"/>
        <c:noMultiLvlLbl val="0"/>
      </c:catAx>
      <c:valAx>
        <c:axId val="594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2088"/>
        <c:axId val="29005959"/>
      </c:barChart>
      <c:catAx>
        <c:axId val="331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59"/>
        <c:auto val="1"/>
        <c:lblAlgn val="ctr"/>
        <c:lblOffset val="100"/>
        <c:noMultiLvlLbl val="0"/>
      </c:catAx>
      <c:valAx>
        <c:axId val="290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14441"/>
        <c:axId val="75886543"/>
      </c:barChart>
      <c:catAx>
        <c:axId val="599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43"/>
        <c:auto val="1"/>
        <c:lblAlgn val="ctr"/>
        <c:lblOffset val="100"/>
        <c:noMultiLvlLbl val="0"/>
      </c:catAx>
      <c:valAx>
        <c:axId val="758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1099"/>
        <c:axId val="49584933"/>
      </c:barChart>
      <c:catAx>
        <c:axId val="401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933"/>
        <c:auto val="1"/>
        <c:lblAlgn val="ctr"/>
        <c:lblOffset val="100"/>
        <c:noMultiLvlLbl val="0"/>
      </c:catAx>
      <c:valAx>
        <c:axId val="495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0261"/>
        <c:axId val="96288020"/>
      </c:barChart>
      <c:catAx>
        <c:axId val="678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20"/>
        <c:auto val="1"/>
        <c:lblAlgn val="ctr"/>
        <c:lblOffset val="100"/>
        <c:noMultiLvlLbl val="0"/>
      </c:catAx>
      <c:valAx>
        <c:axId val="962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