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8290"/>
        <c:axId val="51040363"/>
      </c:scatterChart>
      <c:valAx>
        <c:axId val="9138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0363"/>
        <c:crossesAt val="0"/>
        <c:crossBetween val="midCat"/>
      </c:valAx>
      <c:valAx>
        <c:axId val="51040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814364"/>
        <c:axId val="99359873"/>
      </c:scatterChart>
      <c:valAx>
        <c:axId val="63814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9873"/>
        <c:crossesAt val="0"/>
        <c:crossBetween val="midCat"/>
      </c:valAx>
      <c:valAx>
        <c:axId val="99359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4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94332"/>
        <c:axId val="75173055"/>
      </c:scatterChart>
      <c:valAx>
        <c:axId val="99094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3055"/>
        <c:crossesAt val="0"/>
        <c:crossBetween val="midCat"/>
      </c:valAx>
      <c:valAx>
        <c:axId val="75173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4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09280"/>
        <c:axId val="44419817"/>
      </c:scatterChart>
      <c:valAx>
        <c:axId val="52309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9817"/>
        <c:crossesAt val="0"/>
        <c:crossBetween val="midCat"/>
      </c:valAx>
      <c:valAx>
        <c:axId val="44419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9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