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131964"/>
        <c:axId val="35212566"/>
      </c:scatterChart>
      <c:valAx>
        <c:axId val="911319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2566"/>
        <c:crossesAt val="0"/>
        <c:crossBetween val="midCat"/>
      </c:valAx>
      <c:valAx>
        <c:axId val="352125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19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