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21109"/>
        <c:axId val="55921802"/>
      </c:scatterChart>
      <c:valAx>
        <c:axId val="55721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802"/>
        <c:crossBetween val="midCat"/>
      </c:valAx>
      <c:valAx>
        <c:axId val="55921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8359"/>
        <c:axId val="48366011"/>
      </c:scatterChart>
      <c:valAx>
        <c:axId val="902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011"/>
        <c:crossesAt val="0"/>
        <c:crossBetween val="midCat"/>
      </c:valAx>
      <c:valAx>
        <c:axId val="483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