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89790"/>
        <c:axId val="26208446"/>
      </c:scatterChart>
      <c:valAx>
        <c:axId val="13589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446"/>
        <c:crossBetween val="midCat"/>
      </c:valAx>
      <c:valAx>
        <c:axId val="262084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95308"/>
        <c:axId val="4469950"/>
      </c:scatterChart>
      <c:valAx>
        <c:axId val="8459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50"/>
        <c:crossesAt val="0"/>
        <c:crossBetween val="midCat"/>
      </c:valAx>
      <c:valAx>
        <c:axId val="44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