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8393988"/>
        <c:axId val="7460295"/>
      </c:scatterChart>
      <c:valAx>
        <c:axId val="78393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295"/>
        <c:crossesAt val="0"/>
        <c:crossBetween val="midCat"/>
      </c:valAx>
      <c:valAx>
        <c:axId val="746029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398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4108162"/>
        <c:axId val="64791567"/>
      </c:scatterChart>
      <c:valAx>
        <c:axId val="94108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1567"/>
        <c:crossesAt val="0"/>
        <c:crossBetween val="midCat"/>
      </c:valAx>
      <c:valAx>
        <c:axId val="6479156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81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8753625"/>
        <c:axId val="29686936"/>
      </c:scatterChart>
      <c:valAx>
        <c:axId val="6875362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6936"/>
        <c:crossesAt val="0"/>
        <c:crossBetween val="midCat"/>
        <c:majorUnit val="10"/>
      </c:valAx>
      <c:valAx>
        <c:axId val="2968693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36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5254662"/>
        <c:axId val="46443272"/>
      </c:scatterChart>
      <c:valAx>
        <c:axId val="4525466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3272"/>
        <c:crossesAt val="0"/>
        <c:crossBetween val="midCat"/>
      </c:valAx>
      <c:valAx>
        <c:axId val="4644327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46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1578987"/>
        <c:axId val="75092756"/>
      </c:scatterChart>
      <c:valAx>
        <c:axId val="6157898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2756"/>
        <c:crossesAt val="0"/>
        <c:crossBetween val="midCat"/>
      </c:valAx>
      <c:valAx>
        <c:axId val="7509275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8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