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18510"/>
        <c:axId val="33960548"/>
      </c:scatterChart>
      <c:valAx>
        <c:axId val="13718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548"/>
        <c:crossBetween val="midCat"/>
      </c:valAx>
      <c:valAx>
        <c:axId val="33960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44132"/>
        <c:axId val="46203502"/>
      </c:scatterChart>
      <c:valAx>
        <c:axId val="8634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502"/>
        <c:crossesAt val="0"/>
        <c:crossBetween val="midCat"/>
      </c:valAx>
      <c:valAx>
        <c:axId val="462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