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45549"/>
        <c:axId val="65263021"/>
      </c:scatterChart>
      <c:valAx>
        <c:axId val="95445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021"/>
        <c:crossBetween val="midCat"/>
      </c:valAx>
      <c:valAx>
        <c:axId val="65263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33662"/>
        <c:axId val="42537609"/>
      </c:scatterChart>
      <c:valAx>
        <c:axId val="970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09"/>
        <c:crossesAt val="0"/>
        <c:crossBetween val="midCat"/>
      </c:valAx>
      <c:valAx>
        <c:axId val="425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