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120815"/>
        <c:axId val="59612458"/>
      </c:scatterChart>
      <c:valAx>
        <c:axId val="2512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458"/>
        <c:crossesAt val="0"/>
        <c:crossBetween val="midCat"/>
      </c:valAx>
      <c:valAx>
        <c:axId val="596124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8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679435"/>
        <c:axId val="73268851"/>
      </c:scatterChart>
      <c:valAx>
        <c:axId val="6267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851"/>
        <c:crossesAt val="0"/>
        <c:crossBetween val="midCat"/>
      </c:valAx>
      <c:valAx>
        <c:axId val="732688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120122"/>
        <c:axId val="63761218"/>
      </c:scatterChart>
      <c:valAx>
        <c:axId val="621201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218"/>
        <c:crossesAt val="0"/>
        <c:crossBetween val="midCat"/>
        <c:majorUnit val="10"/>
      </c:valAx>
      <c:valAx>
        <c:axId val="637612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512459"/>
        <c:axId val="17087314"/>
      </c:scatterChart>
      <c:valAx>
        <c:axId val="215124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314"/>
        <c:crossesAt val="0"/>
        <c:crossBetween val="midCat"/>
      </c:valAx>
      <c:valAx>
        <c:axId val="170873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055618"/>
        <c:axId val="48933510"/>
      </c:scatterChart>
      <c:valAx>
        <c:axId val="760556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510"/>
        <c:crossesAt val="0"/>
        <c:crossBetween val="midCat"/>
      </c:valAx>
      <c:valAx>
        <c:axId val="489335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