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036612"/>
        <c:axId val="24814538"/>
      </c:barChart>
      <c:catAx>
        <c:axId val="40036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14538"/>
        <c:auto val="1"/>
        <c:lblAlgn val="ctr"/>
        <c:lblOffset val="100"/>
        <c:noMultiLvlLbl val="0"/>
      </c:catAx>
      <c:valAx>
        <c:axId val="24814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36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21429"/>
        <c:axId val="33518325"/>
      </c:scatterChart>
      <c:valAx>
        <c:axId val="7392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325"/>
        <c:crossesAt val="0"/>
        <c:crossBetween val="midCat"/>
      </c:valAx>
      <c:valAx>
        <c:axId val="335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