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793691"/>
        <c:axId val="51344979"/>
      </c:scatterChart>
      <c:valAx>
        <c:axId val="9479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979"/>
        <c:crossesAt val="0"/>
        <c:crossBetween val="midCat"/>
      </c:valAx>
      <c:valAx>
        <c:axId val="513449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6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781386"/>
        <c:axId val="61232176"/>
      </c:scatterChart>
      <c:valAx>
        <c:axId val="2478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176"/>
        <c:crossesAt val="0"/>
        <c:crossBetween val="midCat"/>
      </c:valAx>
      <c:valAx>
        <c:axId val="612321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524601"/>
        <c:axId val="32918301"/>
      </c:scatterChart>
      <c:valAx>
        <c:axId val="695246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301"/>
        <c:crossesAt val="0"/>
        <c:crossBetween val="midCat"/>
        <c:majorUnit val="10"/>
      </c:valAx>
      <c:valAx>
        <c:axId val="329183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617523"/>
        <c:axId val="97933986"/>
      </c:scatterChart>
      <c:valAx>
        <c:axId val="14617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986"/>
        <c:crossesAt val="0"/>
        <c:crossBetween val="midCat"/>
      </c:valAx>
      <c:valAx>
        <c:axId val="979339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581033"/>
        <c:axId val="64295356"/>
      </c:scatterChart>
      <c:valAx>
        <c:axId val="585810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356"/>
        <c:crossesAt val="0"/>
        <c:crossBetween val="midCat"/>
      </c:valAx>
      <c:valAx>
        <c:axId val="642953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