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349702"/>
        <c:axId val="7086758"/>
      </c:scatterChart>
      <c:valAx>
        <c:axId val="483497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58"/>
        <c:crossBetween val="midCat"/>
      </c:valAx>
      <c:valAx>
        <c:axId val="7086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7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28438"/>
        <c:axId val="92662739"/>
      </c:scatterChart>
      <c:valAx>
        <c:axId val="6002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739"/>
        <c:crossesAt val="0"/>
        <c:crossBetween val="midCat"/>
      </c:valAx>
      <c:valAx>
        <c:axId val="926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