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464940"/>
        <c:axId val="92450087"/>
      </c:scatterChart>
      <c:valAx>
        <c:axId val="344649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087"/>
        <c:crossBetween val="midCat"/>
      </c:valAx>
      <c:valAx>
        <c:axId val="924500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49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929262"/>
        <c:axId val="9757938"/>
      </c:scatterChart>
      <c:valAx>
        <c:axId val="7492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38"/>
        <c:crossesAt val="0"/>
        <c:crossBetween val="midCat"/>
      </c:valAx>
      <c:valAx>
        <c:axId val="975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