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64067"/>
        <c:axId val="21503177"/>
      </c:scatterChart>
      <c:valAx>
        <c:axId val="9976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177"/>
        <c:crossesAt val="0"/>
        <c:crossBetween val="midCat"/>
      </c:valAx>
      <c:valAx>
        <c:axId val="21503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0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588731"/>
        <c:axId val="91809978"/>
      </c:scatterChart>
      <c:valAx>
        <c:axId val="2658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978"/>
        <c:crossesAt val="0"/>
        <c:crossBetween val="midCat"/>
      </c:valAx>
      <c:valAx>
        <c:axId val="918099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85042"/>
        <c:axId val="5545208"/>
      </c:scatterChart>
      <c:valAx>
        <c:axId val="83085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08"/>
        <c:crossesAt val="0"/>
        <c:crossBetween val="midCat"/>
        <c:majorUnit val="10"/>
      </c:valAx>
      <c:valAx>
        <c:axId val="55452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25671"/>
        <c:axId val="53893735"/>
      </c:scatterChart>
      <c:valAx>
        <c:axId val="946256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735"/>
        <c:crossesAt val="0"/>
        <c:crossBetween val="midCat"/>
      </c:valAx>
      <c:valAx>
        <c:axId val="538937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264080"/>
        <c:axId val="92492784"/>
      </c:scatterChart>
      <c:valAx>
        <c:axId val="642640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784"/>
        <c:crossesAt val="0"/>
        <c:crossBetween val="midCat"/>
      </c:valAx>
      <c:valAx>
        <c:axId val="924927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