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843851"/>
        <c:axId val="35986102"/>
      </c:barChart>
      <c:catAx>
        <c:axId val="62843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86102"/>
        <c:auto val="1"/>
        <c:lblAlgn val="ctr"/>
        <c:lblOffset val="100"/>
        <c:noMultiLvlLbl val="0"/>
      </c:catAx>
      <c:valAx>
        <c:axId val="35986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438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33327"/>
        <c:axId val="34293475"/>
      </c:scatterChart>
      <c:valAx>
        <c:axId val="6333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475"/>
        <c:crossesAt val="0"/>
        <c:crossBetween val="midCat"/>
      </c:valAx>
      <c:valAx>
        <c:axId val="3429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