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417013"/>
        <c:axId val="24693380"/>
      </c:scatterChart>
      <c:valAx>
        <c:axId val="874170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380"/>
        <c:crossBetween val="midCat"/>
      </c:valAx>
      <c:valAx>
        <c:axId val="246933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0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733812"/>
        <c:axId val="7951162"/>
      </c:scatterChart>
      <c:valAx>
        <c:axId val="3273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62"/>
        <c:crossesAt val="0"/>
        <c:crossBetween val="midCat"/>
      </c:valAx>
      <c:valAx>
        <c:axId val="795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