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054071"/>
        <c:axId val="22707979"/>
      </c:scatterChart>
      <c:valAx>
        <c:axId val="880540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979"/>
        <c:crossBetween val="midCat"/>
      </c:valAx>
      <c:valAx>
        <c:axId val="227079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0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565"/>
        <c:axId val="16067314"/>
      </c:scatterChart>
      <c:valAx>
        <c:axId val="32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314"/>
        <c:crossesAt val="0"/>
        <c:crossBetween val="midCat"/>
      </c:valAx>
      <c:valAx>
        <c:axId val="1606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