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76933"/>
        <c:axId val="52968731"/>
      </c:scatterChart>
      <c:valAx>
        <c:axId val="19876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31"/>
        <c:crossBetween val="midCat"/>
      </c:valAx>
      <c:valAx>
        <c:axId val="52968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75764"/>
        <c:axId val="60366746"/>
      </c:scatterChart>
      <c:valAx>
        <c:axId val="145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746"/>
        <c:crossesAt val="0"/>
        <c:crossBetween val="midCat"/>
      </c:valAx>
      <c:valAx>
        <c:axId val="603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