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03128"/>
        <c:axId val="66113023"/>
      </c:scatterChart>
      <c:valAx>
        <c:axId val="64031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023"/>
        <c:crossBetween val="midCat"/>
      </c:valAx>
      <c:valAx>
        <c:axId val="661130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88263"/>
        <c:axId val="68098213"/>
      </c:scatterChart>
      <c:valAx>
        <c:axId val="998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213"/>
        <c:crossesAt val="0"/>
        <c:crossBetween val="midCat"/>
      </c:valAx>
      <c:valAx>
        <c:axId val="6809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