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151411"/>
        <c:axId val="46210243"/>
      </c:barChart>
      <c:catAx>
        <c:axId val="61151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10243"/>
        <c:auto val="1"/>
        <c:lblAlgn val="ctr"/>
        <c:lblOffset val="100"/>
        <c:noMultiLvlLbl val="0"/>
      </c:catAx>
      <c:valAx>
        <c:axId val="46210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51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57849"/>
        <c:axId val="60178625"/>
      </c:scatterChart>
      <c:valAx>
        <c:axId val="1865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625"/>
        <c:crossesAt val="0"/>
        <c:crossBetween val="midCat"/>
      </c:valAx>
      <c:valAx>
        <c:axId val="601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