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924340"/>
        <c:axId val="92079342"/>
      </c:scatterChart>
      <c:valAx>
        <c:axId val="5592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342"/>
        <c:crossesAt val="0"/>
        <c:crossBetween val="midCat"/>
      </c:valAx>
      <c:valAx>
        <c:axId val="920793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3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597418"/>
        <c:axId val="196558"/>
      </c:scatterChart>
      <c:valAx>
        <c:axId val="2759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8"/>
        <c:crossesAt val="0"/>
        <c:crossBetween val="midCat"/>
      </c:valAx>
      <c:valAx>
        <c:axId val="1965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886894"/>
        <c:axId val="25935455"/>
      </c:scatterChart>
      <c:valAx>
        <c:axId val="468868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455"/>
        <c:crossesAt val="0"/>
        <c:crossBetween val="midCat"/>
        <c:majorUnit val="10"/>
      </c:valAx>
      <c:valAx>
        <c:axId val="259354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91996"/>
        <c:axId val="58464492"/>
      </c:scatterChart>
      <c:valAx>
        <c:axId val="78919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492"/>
        <c:crossesAt val="0"/>
        <c:crossBetween val="midCat"/>
      </c:valAx>
      <c:valAx>
        <c:axId val="584644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624815"/>
        <c:axId val="24749361"/>
      </c:scatterChart>
      <c:valAx>
        <c:axId val="316248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361"/>
        <c:crossesAt val="0"/>
        <c:crossBetween val="midCat"/>
      </c:valAx>
      <c:valAx>
        <c:axId val="247493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