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64970"/>
        <c:axId val="16011428"/>
      </c:scatterChart>
      <c:valAx>
        <c:axId val="39064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428"/>
        <c:crossBetween val="midCat"/>
      </c:valAx>
      <c:valAx>
        <c:axId val="160114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27503"/>
        <c:axId val="41595827"/>
      </c:scatterChart>
      <c:valAx>
        <c:axId val="1452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827"/>
        <c:crossesAt val="0"/>
        <c:crossBetween val="midCat"/>
      </c:valAx>
      <c:valAx>
        <c:axId val="415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