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36219"/>
        <c:axId val="36950837"/>
      </c:scatterChart>
      <c:valAx>
        <c:axId val="262362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837"/>
        <c:crossBetween val="midCat"/>
      </c:valAx>
      <c:valAx>
        <c:axId val="36950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2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09329"/>
        <c:axId val="86350183"/>
      </c:scatterChart>
      <c:valAx>
        <c:axId val="6970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183"/>
        <c:crossesAt val="0"/>
        <c:crossBetween val="midCat"/>
      </c:valAx>
      <c:valAx>
        <c:axId val="863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