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92871"/>
        <c:axId val="55038258"/>
      </c:scatterChart>
      <c:valAx>
        <c:axId val="7239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58"/>
        <c:crossesAt val="0"/>
        <c:crossBetween val="midCat"/>
      </c:valAx>
      <c:valAx>
        <c:axId val="550382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57486"/>
        <c:axId val="73916541"/>
      </c:scatterChart>
      <c:valAx>
        <c:axId val="535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541"/>
        <c:crossesAt val="0"/>
        <c:crossBetween val="midCat"/>
      </c:valAx>
      <c:valAx>
        <c:axId val="73916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7107"/>
        <c:axId val="28681719"/>
      </c:scatterChart>
      <c:valAx>
        <c:axId val="6637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719"/>
        <c:crossesAt val="0"/>
        <c:crossBetween val="midCat"/>
        <c:majorUnit val="10"/>
      </c:valAx>
      <c:valAx>
        <c:axId val="28681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09579"/>
        <c:axId val="95655018"/>
      </c:scatterChart>
      <c:valAx>
        <c:axId val="50609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018"/>
        <c:crossesAt val="0"/>
        <c:crossBetween val="midCat"/>
      </c:valAx>
      <c:valAx>
        <c:axId val="95655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95106"/>
        <c:axId val="4109475"/>
      </c:scatterChart>
      <c:valAx>
        <c:axId val="12095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75"/>
        <c:crossesAt val="0"/>
        <c:crossBetween val="midCat"/>
      </c:valAx>
      <c:valAx>
        <c:axId val="41094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