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128919"/>
        <c:axId val="11721645"/>
      </c:barChart>
      <c:catAx>
        <c:axId val="461289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21645"/>
        <c:auto val="1"/>
        <c:lblAlgn val="ctr"/>
        <c:lblOffset val="100"/>
        <c:noMultiLvlLbl val="0"/>
      </c:catAx>
      <c:valAx>
        <c:axId val="117216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289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643797"/>
        <c:axId val="15699398"/>
      </c:scatterChart>
      <c:valAx>
        <c:axId val="2364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398"/>
        <c:crossesAt val="0"/>
        <c:crossBetween val="midCat"/>
      </c:valAx>
      <c:valAx>
        <c:axId val="1569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3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