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04991"/>
        <c:axId val="44967799"/>
      </c:lineChart>
      <c:catAx>
        <c:axId val="32804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4967799"/>
        <c:crossesAt val="0"/>
        <c:auto val="1"/>
        <c:lblAlgn val="ctr"/>
        <c:lblOffset val="100"/>
        <c:noMultiLvlLbl val="0"/>
      </c:catAx>
      <c:valAx>
        <c:axId val="44967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8049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13863"/>
        <c:axId val="6925835"/>
      </c:lineChart>
      <c:catAx>
        <c:axId val="75513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925835"/>
        <c:crossesAt val="0"/>
        <c:auto val="1"/>
        <c:lblAlgn val="ctr"/>
        <c:lblOffset val="100"/>
        <c:noMultiLvlLbl val="0"/>
      </c:catAx>
      <c:valAx>
        <c:axId val="6925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5138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